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Industrial Sector</t>
  </si>
  <si>
    <t xml:space="preserve">قطاع الصناع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7" min="5" style="3" width="16.13"/>
    <col collapsed="false" customWidth="true" hidden="false" outlineLevel="0" max="8" min="8" style="4" width="42.7"/>
    <col collapsed="false" customWidth="true" hidden="false" outlineLevel="0" max="9" min="9" style="5" width="9.41"/>
    <col collapsed="false" customWidth="false" hidden="false" outlineLevel="0" max="10" min="10" style="6" width="9.14"/>
    <col collapsed="false" customWidth="true" hidden="false" outlineLevel="0" max="11" min="11" style="6" width="12.7"/>
    <col collapsed="false" customWidth="true" hidden="false" outlineLevel="0" max="13" min="12" style="5" width="12.7"/>
    <col collapsed="false" customWidth="false" hidden="false" outlineLevel="0" max="14" min="14" style="5" width="9.14"/>
    <col collapsed="false" customWidth="true" hidden="false" outlineLevel="0" max="16" min="15" style="5" width="12.7"/>
    <col collapsed="false" customWidth="false" hidden="false" outlineLevel="0" max="48" min="17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7" t="s">
        <v>0</v>
      </c>
      <c r="E2" s="7"/>
      <c r="F2" s="7"/>
      <c r="G2" s="8"/>
      <c r="H2" s="9" t="s">
        <v>1</v>
      </c>
    </row>
    <row r="4" customFormat="false" ht="24.95" hidden="false" customHeight="true" outlineLevel="0" collapsed="false">
      <c r="D4" s="10" t="s">
        <v>2</v>
      </c>
      <c r="E4" s="11" t="n">
        <v>2007</v>
      </c>
      <c r="F4" s="11" t="n">
        <v>2006</v>
      </c>
      <c r="G4" s="11" t="n">
        <v>2005</v>
      </c>
      <c r="H4" s="12" t="s">
        <v>3</v>
      </c>
    </row>
    <row r="5" customFormat="false" ht="20.1" hidden="false" customHeight="true" outlineLevel="0" collapsed="false">
      <c r="D5" s="13" t="s">
        <v>4</v>
      </c>
      <c r="E5" s="14" t="n">
        <v>1404513338.79</v>
      </c>
      <c r="F5" s="14" t="n">
        <v>1318263034.41</v>
      </c>
      <c r="G5" s="14" t="n">
        <v>1737227906</v>
      </c>
      <c r="H5" s="15" t="s">
        <v>5</v>
      </c>
      <c r="J5" s="16"/>
      <c r="K5" s="17"/>
      <c r="L5" s="18" t="n">
        <v>0</v>
      </c>
      <c r="M5" s="18" t="n">
        <v>0</v>
      </c>
      <c r="O5" s="19" t="n">
        <f aca="false">+F5+L5</f>
        <v>1318263034.41</v>
      </c>
      <c r="P5" s="19" t="n">
        <f aca="false">+G5+M5</f>
        <v>1737227906</v>
      </c>
    </row>
    <row r="6" customFormat="false" ht="20.1" hidden="false" customHeight="true" outlineLevel="0" collapsed="false">
      <c r="D6" s="20" t="s">
        <v>6</v>
      </c>
      <c r="E6" s="18" t="n">
        <v>856077471</v>
      </c>
      <c r="F6" s="18" t="n">
        <v>631734922</v>
      </c>
      <c r="G6" s="18" t="n">
        <v>483261963</v>
      </c>
      <c r="H6" s="21" t="s">
        <v>7</v>
      </c>
      <c r="J6" s="16"/>
      <c r="K6" s="17"/>
      <c r="L6" s="18" t="n">
        <v>0</v>
      </c>
      <c r="M6" s="18" t="n">
        <v>0</v>
      </c>
      <c r="O6" s="19" t="n">
        <f aca="false">+F6+L6</f>
        <v>631734922</v>
      </c>
      <c r="P6" s="19" t="n">
        <f aca="false">+G6+M6</f>
        <v>483261963</v>
      </c>
    </row>
    <row r="7" customFormat="false" ht="20.1" hidden="false" customHeight="true" outlineLevel="0" collapsed="false">
      <c r="D7" s="20" t="s">
        <v>8</v>
      </c>
      <c r="E7" s="18" t="n">
        <v>521826</v>
      </c>
      <c r="F7" s="18" t="n">
        <v>429743</v>
      </c>
      <c r="G7" s="18" t="n">
        <v>380036</v>
      </c>
      <c r="H7" s="21" t="s">
        <v>9</v>
      </c>
      <c r="J7" s="16"/>
      <c r="K7" s="17"/>
      <c r="L7" s="18" t="n">
        <v>0</v>
      </c>
      <c r="M7" s="18" t="n">
        <v>0</v>
      </c>
      <c r="O7" s="19" t="n">
        <f aca="false">+F7+L7</f>
        <v>429743</v>
      </c>
      <c r="P7" s="19" t="n">
        <f aca="false">+G7+M7</f>
        <v>380036</v>
      </c>
    </row>
    <row r="8" customFormat="false" ht="20.1" hidden="false" customHeight="true" outlineLevel="0" collapsed="false">
      <c r="D8" s="20" t="s">
        <v>10</v>
      </c>
      <c r="E8" s="18" t="n">
        <v>554321627</v>
      </c>
      <c r="F8" s="18" t="n">
        <v>573105939</v>
      </c>
      <c r="G8" s="18" t="n">
        <v>475141971</v>
      </c>
      <c r="H8" s="21" t="s">
        <v>11</v>
      </c>
      <c r="J8" s="16"/>
      <c r="K8" s="17"/>
      <c r="L8" s="18" t="n">
        <v>30000000</v>
      </c>
      <c r="M8" s="18" t="n">
        <v>30000000</v>
      </c>
      <c r="O8" s="19" t="n">
        <f aca="false">+F8+L8</f>
        <v>603105939</v>
      </c>
      <c r="P8" s="19" t="n">
        <f aca="false">+G8+M8</f>
        <v>505141971</v>
      </c>
    </row>
    <row r="9" customFormat="false" ht="20.1" hidden="false" customHeight="true" outlineLevel="0" collapsed="false">
      <c r="D9" s="22" t="s">
        <v>12</v>
      </c>
      <c r="E9" s="23" t="n">
        <v>1387122070.18</v>
      </c>
      <c r="F9" s="23" t="n">
        <v>1298366404.08</v>
      </c>
      <c r="G9" s="23" t="n">
        <v>1360349194.92</v>
      </c>
      <c r="H9" s="24" t="s">
        <v>13</v>
      </c>
      <c r="J9" s="16"/>
      <c r="K9" s="17"/>
      <c r="L9" s="18" t="n">
        <v>3600000</v>
      </c>
      <c r="M9" s="18" t="n">
        <v>3600000</v>
      </c>
      <c r="O9" s="19" t="n">
        <f aca="false">+F9+L9</f>
        <v>1301966404.08</v>
      </c>
      <c r="P9" s="19" t="n">
        <f aca="false">+G9+M9</f>
        <v>1363949194.92</v>
      </c>
    </row>
    <row r="10" customFormat="false" ht="16.5" hidden="false" customHeight="false" outlineLevel="0" collapsed="false">
      <c r="D10" s="25"/>
      <c r="E10" s="26"/>
      <c r="F10" s="26"/>
      <c r="G10" s="26"/>
      <c r="H10" s="27"/>
      <c r="J10" s="28"/>
      <c r="L10" s="26"/>
      <c r="M10" s="26"/>
    </row>
    <row r="11" customFormat="false" ht="16.5" hidden="false" customHeight="false" outlineLevel="0" collapsed="false">
      <c r="E11" s="29"/>
      <c r="F11" s="29"/>
      <c r="G11" s="26"/>
      <c r="H11" s="30"/>
      <c r="J11" s="31"/>
      <c r="L11" s="29"/>
      <c r="M11" s="26"/>
    </row>
    <row r="12" customFormat="false" ht="24.95" hidden="false" customHeight="true" outlineLevel="0" collapsed="false">
      <c r="D12" s="10" t="s">
        <v>14</v>
      </c>
      <c r="E12" s="32"/>
      <c r="F12" s="32"/>
      <c r="G12" s="32"/>
      <c r="H12" s="33" t="s">
        <v>15</v>
      </c>
      <c r="J12" s="34"/>
      <c r="L12" s="32"/>
      <c r="M12" s="32"/>
    </row>
    <row r="13" customFormat="false" ht="20.1" hidden="false" customHeight="true" outlineLevel="0" collapsed="false">
      <c r="D13" s="13" t="s">
        <v>16</v>
      </c>
      <c r="E13" s="35" t="n">
        <v>326893606</v>
      </c>
      <c r="F13" s="35" t="n">
        <v>295446151</v>
      </c>
      <c r="G13" s="35" t="n">
        <v>399179740</v>
      </c>
      <c r="H13" s="36" t="s">
        <v>17</v>
      </c>
      <c r="J13" s="37"/>
      <c r="K13" s="17"/>
      <c r="L13" s="35" t="n">
        <v>3740</v>
      </c>
      <c r="M13" s="35" t="n">
        <v>6139</v>
      </c>
      <c r="O13" s="19" t="n">
        <f aca="false">+F13+L13</f>
        <v>295449891</v>
      </c>
      <c r="P13" s="19" t="n">
        <f aca="false">+G13+M13</f>
        <v>399185879</v>
      </c>
    </row>
    <row r="14" customFormat="false" ht="20.1" hidden="false" customHeight="true" outlineLevel="0" collapsed="false">
      <c r="D14" s="20" t="s">
        <v>18</v>
      </c>
      <c r="E14" s="38" t="n">
        <v>395504523</v>
      </c>
      <c r="F14" s="38" t="n">
        <v>342432423</v>
      </c>
      <c r="G14" s="38" t="n">
        <v>329066387</v>
      </c>
      <c r="H14" s="39" t="s">
        <v>19</v>
      </c>
      <c r="J14" s="37"/>
      <c r="K14" s="17"/>
      <c r="L14" s="38" t="n">
        <v>10193</v>
      </c>
      <c r="M14" s="38" t="n">
        <v>737237</v>
      </c>
      <c r="O14" s="19" t="n">
        <f aca="false">+F14+L14</f>
        <v>342442616</v>
      </c>
      <c r="P14" s="19" t="n">
        <f aca="false">+G14+M14</f>
        <v>329803624</v>
      </c>
    </row>
    <row r="15" customFormat="false" ht="20.1" hidden="false" customHeight="true" outlineLevel="0" collapsed="false">
      <c r="D15" s="20" t="s">
        <v>20</v>
      </c>
      <c r="E15" s="38" t="n">
        <v>6000</v>
      </c>
      <c r="F15" s="38" t="n">
        <v>1402087</v>
      </c>
      <c r="G15" s="38" t="n">
        <v>2223251</v>
      </c>
      <c r="H15" s="39" t="s">
        <v>21</v>
      </c>
      <c r="J15" s="37"/>
      <c r="K15" s="17"/>
      <c r="L15" s="38" t="n">
        <v>0</v>
      </c>
      <c r="M15" s="38" t="n">
        <v>0</v>
      </c>
      <c r="O15" s="19" t="n">
        <f aca="false">+F15+L15</f>
        <v>1402087</v>
      </c>
      <c r="P15" s="19" t="n">
        <f aca="false">+G15+M15</f>
        <v>2223251</v>
      </c>
    </row>
    <row r="16" customFormat="false" ht="20.1" hidden="false" customHeight="true" outlineLevel="0" collapsed="false">
      <c r="D16" s="20" t="s">
        <v>22</v>
      </c>
      <c r="E16" s="38" t="n">
        <v>71598274</v>
      </c>
      <c r="F16" s="38" t="n">
        <v>55145845</v>
      </c>
      <c r="G16" s="38" t="n">
        <v>36858631</v>
      </c>
      <c r="H16" s="39" t="s">
        <v>23</v>
      </c>
      <c r="J16" s="37"/>
      <c r="K16" s="17"/>
      <c r="L16" s="38" t="n">
        <v>0</v>
      </c>
      <c r="M16" s="38" t="n">
        <v>0</v>
      </c>
      <c r="O16" s="19" t="n">
        <f aca="false">+F16+L16</f>
        <v>55145845</v>
      </c>
      <c r="P16" s="19" t="n">
        <f aca="false">+G16+M16</f>
        <v>36858631</v>
      </c>
    </row>
    <row r="17" customFormat="false" ht="20.1" hidden="false" customHeight="true" outlineLevel="0" collapsed="false">
      <c r="D17" s="40" t="s">
        <v>24</v>
      </c>
      <c r="E17" s="38" t="n">
        <v>48671393</v>
      </c>
      <c r="F17" s="38" t="n">
        <v>48118205</v>
      </c>
      <c r="G17" s="38" t="n">
        <v>80474241</v>
      </c>
      <c r="H17" s="39" t="s">
        <v>25</v>
      </c>
      <c r="J17" s="37"/>
      <c r="K17" s="17"/>
      <c r="L17" s="38" t="n">
        <v>0</v>
      </c>
      <c r="M17" s="38" t="n">
        <v>0</v>
      </c>
      <c r="O17" s="19" t="n">
        <f aca="false">+F17+L17</f>
        <v>48118205</v>
      </c>
      <c r="P17" s="19" t="n">
        <f aca="false">+G17+M17</f>
        <v>80474241</v>
      </c>
    </row>
    <row r="18" customFormat="false" ht="20.1" hidden="false" customHeight="true" outlineLevel="0" collapsed="false">
      <c r="D18" s="40" t="s">
        <v>26</v>
      </c>
      <c r="E18" s="38" t="n">
        <v>371654139</v>
      </c>
      <c r="F18" s="38" t="n">
        <v>330003954</v>
      </c>
      <c r="G18" s="38" t="n">
        <v>336173415</v>
      </c>
      <c r="H18" s="39" t="s">
        <v>27</v>
      </c>
      <c r="J18" s="37"/>
      <c r="K18" s="17"/>
      <c r="L18" s="38" t="n">
        <v>0</v>
      </c>
      <c r="M18" s="38" t="n">
        <v>2254689</v>
      </c>
      <c r="O18" s="19" t="n">
        <f aca="false">+F18+L18</f>
        <v>330003954</v>
      </c>
      <c r="P18" s="19" t="n">
        <f aca="false">+G18+M18</f>
        <v>338428104</v>
      </c>
    </row>
    <row r="19" customFormat="false" ht="20.1" hidden="false" customHeight="true" outlineLevel="0" collapsed="false">
      <c r="D19" s="40" t="s">
        <v>28</v>
      </c>
      <c r="E19" s="38" t="n">
        <v>83718853</v>
      </c>
      <c r="F19" s="38" t="n">
        <v>80678802</v>
      </c>
      <c r="G19" s="38" t="n">
        <v>76124380</v>
      </c>
      <c r="H19" s="39" t="s">
        <v>29</v>
      </c>
      <c r="J19" s="37"/>
      <c r="K19" s="17"/>
      <c r="L19" s="38" t="n">
        <v>0</v>
      </c>
      <c r="M19" s="38"/>
      <c r="O19" s="19" t="n">
        <f aca="false">+F19+L19</f>
        <v>80678802</v>
      </c>
      <c r="P19" s="19" t="n">
        <f aca="false">+G19+M19</f>
        <v>76124380</v>
      </c>
    </row>
    <row r="20" customFormat="false" ht="20.1" hidden="false" customHeight="true" outlineLevel="0" collapsed="false">
      <c r="D20" s="20" t="s">
        <v>30</v>
      </c>
      <c r="E20" s="38" t="n">
        <v>1517295529</v>
      </c>
      <c r="F20" s="38" t="n">
        <v>1353794017</v>
      </c>
      <c r="G20" s="38" t="n">
        <v>1372388702</v>
      </c>
      <c r="H20" s="39" t="s">
        <v>31</v>
      </c>
      <c r="J20" s="37"/>
      <c r="K20" s="17"/>
      <c r="L20" s="38" t="n">
        <v>14744</v>
      </c>
      <c r="M20" s="38" t="n">
        <v>3174064</v>
      </c>
      <c r="O20" s="19" t="n">
        <f aca="false">+F20+L20</f>
        <v>1353808761</v>
      </c>
      <c r="P20" s="19" t="n">
        <f aca="false">+G20+M20</f>
        <v>1375562766</v>
      </c>
    </row>
    <row r="21" customFormat="false" ht="20.1" hidden="false" customHeight="true" outlineLevel="0" collapsed="false">
      <c r="D21" s="20" t="s">
        <v>32</v>
      </c>
      <c r="E21" s="38" t="n">
        <v>355317354</v>
      </c>
      <c r="F21" s="38" t="n">
        <v>311717661</v>
      </c>
      <c r="G21" s="38" t="n">
        <v>297981135</v>
      </c>
      <c r="H21" s="39" t="s">
        <v>33</v>
      </c>
      <c r="J21" s="37"/>
      <c r="K21" s="17"/>
      <c r="L21" s="38" t="n">
        <v>955900</v>
      </c>
      <c r="M21" s="38" t="n">
        <v>0</v>
      </c>
      <c r="O21" s="19" t="n">
        <f aca="false">+F21+L21</f>
        <v>312673561</v>
      </c>
      <c r="P21" s="19" t="n">
        <f aca="false">+G21+M21</f>
        <v>297981135</v>
      </c>
    </row>
    <row r="22" customFormat="false" ht="20.1" hidden="false" customHeight="true" outlineLevel="0" collapsed="false">
      <c r="D22" s="20" t="s">
        <v>34</v>
      </c>
      <c r="E22" s="38" t="n">
        <v>829696600</v>
      </c>
      <c r="F22" s="38" t="n">
        <v>776444580</v>
      </c>
      <c r="G22" s="38" t="n">
        <v>756489677</v>
      </c>
      <c r="H22" s="39" t="s">
        <v>35</v>
      </c>
      <c r="J22" s="37"/>
      <c r="K22" s="17"/>
      <c r="L22" s="38" t="n">
        <v>1</v>
      </c>
      <c r="M22" s="38" t="n">
        <v>21779594</v>
      </c>
      <c r="O22" s="19" t="n">
        <f aca="false">+F22+L22</f>
        <v>776444581</v>
      </c>
      <c r="P22" s="19" t="n">
        <f aca="false">+G22+M22</f>
        <v>778269271</v>
      </c>
    </row>
    <row r="23" customFormat="false" ht="20.1" hidden="false" customHeight="true" outlineLevel="0" collapsed="false">
      <c r="D23" s="20" t="s">
        <v>36</v>
      </c>
      <c r="E23" s="38" t="n">
        <v>6488809</v>
      </c>
      <c r="F23" s="38" t="n">
        <v>5751537</v>
      </c>
      <c r="G23" s="38" t="n">
        <v>5706195</v>
      </c>
      <c r="H23" s="39" t="s">
        <v>37</v>
      </c>
      <c r="J23" s="37"/>
      <c r="K23" s="17"/>
      <c r="L23" s="38" t="n">
        <v>0</v>
      </c>
      <c r="M23" s="38" t="n">
        <v>0</v>
      </c>
      <c r="O23" s="19" t="n">
        <f aca="false">+F23+L23</f>
        <v>5751537</v>
      </c>
      <c r="P23" s="19" t="n">
        <f aca="false">+G23+M23</f>
        <v>5706195</v>
      </c>
    </row>
    <row r="24" customFormat="false" ht="20.1" hidden="false" customHeight="true" outlineLevel="0" collapsed="false">
      <c r="D24" s="20" t="s">
        <v>38</v>
      </c>
      <c r="E24" s="38" t="n">
        <v>114882991</v>
      </c>
      <c r="F24" s="38" t="n">
        <v>79595100</v>
      </c>
      <c r="G24" s="38" t="n">
        <v>46728986</v>
      </c>
      <c r="H24" s="39" t="s">
        <v>39</v>
      </c>
      <c r="J24" s="37"/>
      <c r="K24" s="17"/>
      <c r="L24" s="38" t="n">
        <v>0</v>
      </c>
      <c r="M24" s="38" t="n">
        <v>0</v>
      </c>
      <c r="O24" s="19" t="n">
        <f aca="false">+F24+L24</f>
        <v>79595100</v>
      </c>
      <c r="P24" s="19" t="n">
        <f aca="false">+G24+M24</f>
        <v>46728986</v>
      </c>
    </row>
    <row r="25" customFormat="false" ht="20.1" hidden="false" customHeight="true" outlineLevel="0" collapsed="false">
      <c r="D25" s="20" t="s">
        <v>40</v>
      </c>
      <c r="E25" s="38" t="n">
        <v>951068400</v>
      </c>
      <c r="F25" s="38" t="n">
        <v>861791217</v>
      </c>
      <c r="G25" s="38" t="n">
        <v>808924858</v>
      </c>
      <c r="H25" s="39" t="s">
        <v>41</v>
      </c>
      <c r="J25" s="37"/>
      <c r="K25" s="17"/>
      <c r="L25" s="38" t="n">
        <v>1</v>
      </c>
      <c r="M25" s="38" t="n">
        <v>21779594</v>
      </c>
      <c r="O25" s="19" t="n">
        <f aca="false">+F25+L25</f>
        <v>861791218</v>
      </c>
      <c r="P25" s="19" t="n">
        <f aca="false">+G25+M25</f>
        <v>830704452</v>
      </c>
    </row>
    <row r="26" customFormat="false" ht="20.1" hidden="false" customHeight="true" outlineLevel="0" collapsed="false">
      <c r="D26" s="20" t="s">
        <v>42</v>
      </c>
      <c r="E26" s="38" t="n">
        <v>123334613</v>
      </c>
      <c r="F26" s="38" t="n">
        <v>112538851</v>
      </c>
      <c r="G26" s="38" t="n">
        <v>131947671</v>
      </c>
      <c r="H26" s="39" t="s">
        <v>43</v>
      </c>
      <c r="J26" s="37"/>
      <c r="K26" s="17"/>
      <c r="L26" s="38" t="n">
        <v>0</v>
      </c>
      <c r="M26" s="38" t="n">
        <v>2386462</v>
      </c>
      <c r="O26" s="19" t="n">
        <f aca="false">+F26+L26</f>
        <v>112538851</v>
      </c>
      <c r="P26" s="19" t="n">
        <f aca="false">+G26+M26</f>
        <v>134334133</v>
      </c>
    </row>
    <row r="27" customFormat="false" ht="20.1" hidden="false" customHeight="true" outlineLevel="0" collapsed="false">
      <c r="D27" s="41" t="s">
        <v>44</v>
      </c>
      <c r="E27" s="42" t="n">
        <v>2947015896</v>
      </c>
      <c r="F27" s="42" t="n">
        <v>2639841746</v>
      </c>
      <c r="G27" s="42" t="n">
        <v>2611242366</v>
      </c>
      <c r="H27" s="43" t="s">
        <v>45</v>
      </c>
      <c r="J27" s="37"/>
      <c r="K27" s="17"/>
      <c r="L27" s="42" t="n">
        <v>970645</v>
      </c>
      <c r="M27" s="42" t="n">
        <v>27340120</v>
      </c>
      <c r="O27" s="19" t="n">
        <f aca="false">+F27+L27</f>
        <v>2640812391</v>
      </c>
      <c r="P27" s="19" t="n">
        <f aca="false">+G27+M27</f>
        <v>2638582486</v>
      </c>
    </row>
    <row r="28" customFormat="false" ht="16.5" hidden="false" customHeight="false" outlineLevel="0" collapsed="false">
      <c r="E28" s="44"/>
      <c r="F28" s="44"/>
      <c r="G28" s="44"/>
      <c r="J28" s="45"/>
      <c r="L28" s="44"/>
      <c r="M28" s="44"/>
    </row>
    <row r="29" customFormat="false" ht="24.95" hidden="false" customHeight="true" outlineLevel="0" collapsed="false">
      <c r="D29" s="46" t="s">
        <v>46</v>
      </c>
      <c r="E29" s="47"/>
      <c r="F29" s="47"/>
      <c r="G29" s="47"/>
      <c r="H29" s="48" t="s">
        <v>47</v>
      </c>
      <c r="J29" s="49"/>
      <c r="L29" s="47"/>
      <c r="M29" s="47"/>
    </row>
    <row r="30" customFormat="false" ht="24.95" hidden="false" customHeight="true" outlineLevel="0" collapsed="false">
      <c r="D30" s="10" t="s">
        <v>48</v>
      </c>
      <c r="E30" s="47"/>
      <c r="F30" s="47"/>
      <c r="G30" s="47"/>
      <c r="H30" s="33" t="s">
        <v>49</v>
      </c>
      <c r="J30" s="49"/>
      <c r="L30" s="47"/>
      <c r="M30" s="47"/>
    </row>
    <row r="31" customFormat="false" ht="20.1" hidden="false" customHeight="true" outlineLevel="0" collapsed="false">
      <c r="D31" s="13" t="s">
        <v>50</v>
      </c>
      <c r="E31" s="35" t="n">
        <v>226900728</v>
      </c>
      <c r="F31" s="35" t="n">
        <v>158031641</v>
      </c>
      <c r="G31" s="35" t="n">
        <v>169131335</v>
      </c>
      <c r="H31" s="50" t="s">
        <v>51</v>
      </c>
      <c r="J31" s="37"/>
      <c r="K31" s="17"/>
      <c r="L31" s="35" t="n">
        <v>0</v>
      </c>
      <c r="M31" s="35" t="n">
        <v>7620386</v>
      </c>
      <c r="O31" s="19" t="n">
        <f aca="false">+F31+L31</f>
        <v>158031641</v>
      </c>
      <c r="P31" s="19" t="n">
        <f aca="false">+G31+M31</f>
        <v>176751721</v>
      </c>
    </row>
    <row r="32" customFormat="false" ht="20.1" hidden="false" customHeight="true" outlineLevel="0" collapsed="false">
      <c r="D32" s="20" t="s">
        <v>52</v>
      </c>
      <c r="E32" s="38" t="n">
        <v>169770475</v>
      </c>
      <c r="F32" s="38" t="n">
        <v>165675654</v>
      </c>
      <c r="G32" s="38" t="n">
        <v>166797589</v>
      </c>
      <c r="H32" s="39" t="s">
        <v>53</v>
      </c>
      <c r="J32" s="37"/>
      <c r="K32" s="17"/>
      <c r="L32" s="38" t="n">
        <v>0</v>
      </c>
      <c r="M32" s="38" t="n">
        <v>13413646</v>
      </c>
      <c r="O32" s="19" t="n">
        <f aca="false">+F32+L32</f>
        <v>165675654</v>
      </c>
      <c r="P32" s="19" t="n">
        <f aca="false">+G32+M32</f>
        <v>180211235</v>
      </c>
    </row>
    <row r="33" customFormat="false" ht="20.1" hidden="false" customHeight="true" outlineLevel="0" collapsed="false">
      <c r="D33" s="20" t="s">
        <v>54</v>
      </c>
      <c r="E33" s="38" t="n">
        <v>77325262</v>
      </c>
      <c r="F33" s="38" t="n">
        <v>58474457</v>
      </c>
      <c r="G33" s="38" t="n">
        <v>46806694</v>
      </c>
      <c r="H33" s="39" t="s">
        <v>55</v>
      </c>
      <c r="J33" s="37"/>
      <c r="K33" s="17"/>
      <c r="L33" s="38" t="n">
        <v>0</v>
      </c>
      <c r="M33" s="38" t="n">
        <v>0</v>
      </c>
      <c r="O33" s="19" t="n">
        <f aca="false">+F33+L33</f>
        <v>58474457</v>
      </c>
      <c r="P33" s="19" t="n">
        <f aca="false">+G33+M33</f>
        <v>46806694</v>
      </c>
    </row>
    <row r="34" customFormat="false" ht="20.1" hidden="false" customHeight="true" outlineLevel="0" collapsed="false">
      <c r="D34" s="20" t="s">
        <v>56</v>
      </c>
      <c r="E34" s="38" t="n">
        <v>61367464</v>
      </c>
      <c r="F34" s="38" t="n">
        <v>44828228</v>
      </c>
      <c r="G34" s="38" t="n">
        <v>42388584</v>
      </c>
      <c r="H34" s="39" t="s">
        <v>57</v>
      </c>
      <c r="J34" s="37"/>
      <c r="K34" s="17"/>
      <c r="L34" s="38" t="n">
        <v>0</v>
      </c>
      <c r="M34" s="38" t="n">
        <v>7500000</v>
      </c>
      <c r="O34" s="19" t="n">
        <f aca="false">+F34+L34</f>
        <v>44828228</v>
      </c>
      <c r="P34" s="19" t="n">
        <f aca="false">+G34+M34</f>
        <v>49888584</v>
      </c>
    </row>
    <row r="35" customFormat="false" ht="20.1" hidden="false" customHeight="true" outlineLevel="0" collapsed="false">
      <c r="D35" s="20" t="s">
        <v>58</v>
      </c>
      <c r="E35" s="38" t="n">
        <v>842973002</v>
      </c>
      <c r="F35" s="38" t="n">
        <v>744871151</v>
      </c>
      <c r="G35" s="38" t="n">
        <v>625840621</v>
      </c>
      <c r="H35" s="39" t="s">
        <v>59</v>
      </c>
      <c r="J35" s="37"/>
      <c r="K35" s="17"/>
      <c r="L35" s="38" t="n">
        <v>3024</v>
      </c>
      <c r="M35" s="38" t="n">
        <v>29130558</v>
      </c>
      <c r="O35" s="19" t="n">
        <f aca="false">+F35+L35</f>
        <v>744874175</v>
      </c>
      <c r="P35" s="19" t="n">
        <f aca="false">+G35+M35</f>
        <v>654971179</v>
      </c>
    </row>
    <row r="36" customFormat="false" ht="20.1" hidden="false" customHeight="true" outlineLevel="0" collapsed="false">
      <c r="D36" s="20" t="s">
        <v>60</v>
      </c>
      <c r="E36" s="38" t="n">
        <v>177431620</v>
      </c>
      <c r="F36" s="38" t="n">
        <v>132147548</v>
      </c>
      <c r="G36" s="38" t="n">
        <v>134526025</v>
      </c>
      <c r="H36" s="39" t="s">
        <v>61</v>
      </c>
      <c r="J36" s="37"/>
      <c r="K36" s="17"/>
      <c r="L36" s="38" t="n">
        <v>0</v>
      </c>
      <c r="M36" s="38" t="n">
        <v>0</v>
      </c>
      <c r="O36" s="19" t="n">
        <f aca="false">+F36+L36</f>
        <v>132147548</v>
      </c>
      <c r="P36" s="19" t="n">
        <f aca="false">+G36+M36</f>
        <v>134526025</v>
      </c>
    </row>
    <row r="37" customFormat="false" ht="20.1" hidden="false" customHeight="true" outlineLevel="0" collapsed="false">
      <c r="D37" s="20" t="s">
        <v>62</v>
      </c>
      <c r="E37" s="38" t="n">
        <v>18839950</v>
      </c>
      <c r="F37" s="38" t="n">
        <v>27359950</v>
      </c>
      <c r="G37" s="38" t="n">
        <v>93620490</v>
      </c>
      <c r="H37" s="39" t="s">
        <v>63</v>
      </c>
      <c r="J37" s="37"/>
      <c r="K37" s="17"/>
      <c r="L37" s="38" t="n">
        <v>0</v>
      </c>
      <c r="M37" s="38" t="n">
        <v>0</v>
      </c>
      <c r="O37" s="19" t="n">
        <f aca="false">+F37+L37</f>
        <v>27359950</v>
      </c>
      <c r="P37" s="19" t="n">
        <f aca="false">+G37+M37</f>
        <v>93620490</v>
      </c>
    </row>
    <row r="38" customFormat="false" ht="20.1" hidden="false" customHeight="true" outlineLevel="0" collapsed="false">
      <c r="D38" s="20" t="s">
        <v>64</v>
      </c>
      <c r="E38" s="38" t="n">
        <v>74220381</v>
      </c>
      <c r="F38" s="38" t="n">
        <v>96124104</v>
      </c>
      <c r="G38" s="38" t="n">
        <v>198599055</v>
      </c>
      <c r="H38" s="39" t="s">
        <v>65</v>
      </c>
      <c r="J38" s="37"/>
      <c r="K38" s="17"/>
      <c r="L38" s="38" t="n">
        <v>0</v>
      </c>
      <c r="M38" s="38" t="n">
        <v>0</v>
      </c>
      <c r="O38" s="19" t="n">
        <f aca="false">+F38+L38</f>
        <v>96124104</v>
      </c>
      <c r="P38" s="19" t="n">
        <f aca="false">+G38+M38</f>
        <v>198599055</v>
      </c>
    </row>
    <row r="39" customFormat="false" ht="20.1" hidden="false" customHeight="true" outlineLevel="0" collapsed="false">
      <c r="D39" s="41" t="s">
        <v>66</v>
      </c>
      <c r="E39" s="42" t="n">
        <v>1113464953</v>
      </c>
      <c r="F39" s="42" t="n">
        <v>1000502753</v>
      </c>
      <c r="G39" s="42" t="n">
        <v>1052586191</v>
      </c>
      <c r="H39" s="43" t="s">
        <v>67</v>
      </c>
      <c r="J39" s="37"/>
      <c r="K39" s="17"/>
      <c r="L39" s="42" t="n">
        <v>3024</v>
      </c>
      <c r="M39" s="42" t="n">
        <v>29130558</v>
      </c>
      <c r="O39" s="19" t="n">
        <f aca="false">+F39+L39</f>
        <v>1000505777</v>
      </c>
      <c r="P39" s="19" t="n">
        <f aca="false">+G39+M39</f>
        <v>1081716749</v>
      </c>
    </row>
    <row r="40" customFormat="false" ht="16.5" hidden="false" customHeight="false" outlineLevel="0" collapsed="false">
      <c r="D40" s="51"/>
      <c r="E40" s="45"/>
      <c r="F40" s="45"/>
      <c r="G40" s="45"/>
      <c r="H40" s="52"/>
      <c r="J40" s="45"/>
      <c r="L40" s="45"/>
      <c r="M40" s="45"/>
    </row>
    <row r="41" customFormat="false" ht="24.95" hidden="false" customHeight="true" outlineLevel="0" collapsed="false">
      <c r="D41" s="10" t="s">
        <v>68</v>
      </c>
      <c r="E41" s="47"/>
      <c r="F41" s="47"/>
      <c r="G41" s="47"/>
      <c r="H41" s="33" t="s">
        <v>69</v>
      </c>
      <c r="J41" s="49"/>
      <c r="L41" s="47"/>
      <c r="M41" s="47"/>
    </row>
    <row r="42" customFormat="false" ht="20.1" hidden="false" customHeight="true" outlineLevel="0" collapsed="false">
      <c r="D42" s="13" t="s">
        <v>70</v>
      </c>
      <c r="E42" s="35" t="n">
        <v>873113655</v>
      </c>
      <c r="F42" s="35" t="n">
        <v>907053885</v>
      </c>
      <c r="G42" s="35" t="n">
        <v>866219477</v>
      </c>
      <c r="H42" s="50" t="s">
        <v>71</v>
      </c>
      <c r="J42" s="37"/>
      <c r="K42" s="17"/>
      <c r="L42" s="35" t="n">
        <v>30000000</v>
      </c>
      <c r="M42" s="35" t="n">
        <v>30000000</v>
      </c>
      <c r="O42" s="19" t="n">
        <f aca="false">+F42+L42</f>
        <v>937053885</v>
      </c>
      <c r="P42" s="19" t="n">
        <f aca="false">+G42+M42</f>
        <v>896219477</v>
      </c>
    </row>
    <row r="43" customFormat="false" ht="20.1" hidden="false" customHeight="true" outlineLevel="0" collapsed="false">
      <c r="D43" s="20" t="s">
        <v>72</v>
      </c>
      <c r="E43" s="38" t="n">
        <v>856772112</v>
      </c>
      <c r="F43" s="38" t="n">
        <v>893056424</v>
      </c>
      <c r="G43" s="38" t="n">
        <v>785007319</v>
      </c>
      <c r="H43" s="39" t="s">
        <v>73</v>
      </c>
      <c r="J43" s="37"/>
      <c r="K43" s="17"/>
      <c r="L43" s="38" t="n">
        <v>30000000</v>
      </c>
      <c r="M43" s="38" t="n">
        <v>30000000</v>
      </c>
      <c r="O43" s="19" t="n">
        <f aca="false">+F43+L43</f>
        <v>923056424</v>
      </c>
      <c r="P43" s="19" t="n">
        <f aca="false">+G43+M43</f>
        <v>815007319</v>
      </c>
    </row>
    <row r="44" customFormat="false" ht="20.1" hidden="false" customHeight="true" outlineLevel="0" collapsed="false">
      <c r="D44" s="20" t="s">
        <v>74</v>
      </c>
      <c r="E44" s="38" t="n">
        <v>856286739</v>
      </c>
      <c r="F44" s="38" t="n">
        <v>892433358</v>
      </c>
      <c r="G44" s="38" t="n">
        <v>785007319</v>
      </c>
      <c r="H44" s="39" t="s">
        <v>75</v>
      </c>
      <c r="J44" s="37"/>
      <c r="K44" s="17"/>
      <c r="L44" s="38" t="n">
        <v>30000000</v>
      </c>
      <c r="M44" s="38" t="n">
        <v>30000000</v>
      </c>
      <c r="O44" s="19" t="n">
        <f aca="false">+F44+L44</f>
        <v>922433358</v>
      </c>
      <c r="P44" s="19" t="n">
        <f aca="false">+G44+M44</f>
        <v>815007319</v>
      </c>
    </row>
    <row r="45" customFormat="false" ht="20.1" hidden="false" customHeight="true" outlineLevel="0" collapsed="false">
      <c r="D45" s="20" t="s">
        <v>76</v>
      </c>
      <c r="E45" s="38" t="n">
        <v>205148234</v>
      </c>
      <c r="F45" s="38" t="n">
        <v>213941801</v>
      </c>
      <c r="G45" s="38" t="n">
        <v>206879221</v>
      </c>
      <c r="H45" s="39" t="s">
        <v>77</v>
      </c>
      <c r="J45" s="37"/>
      <c r="K45" s="17"/>
      <c r="L45" s="38" t="n">
        <v>0</v>
      </c>
      <c r="M45" s="38" t="n">
        <v>0</v>
      </c>
      <c r="O45" s="19" t="n">
        <f aca="false">+F45+L45</f>
        <v>213941801</v>
      </c>
      <c r="P45" s="19" t="n">
        <f aca="false">+G45+M45</f>
        <v>206879221</v>
      </c>
    </row>
    <row r="46" customFormat="false" ht="20.1" hidden="false" customHeight="true" outlineLevel="0" collapsed="false">
      <c r="D46" s="20" t="s">
        <v>78</v>
      </c>
      <c r="E46" s="38" t="n">
        <v>180106066</v>
      </c>
      <c r="F46" s="38" t="n">
        <v>170277147</v>
      </c>
      <c r="G46" s="38" t="n">
        <v>164171740</v>
      </c>
      <c r="H46" s="39" t="s">
        <v>79</v>
      </c>
      <c r="J46" s="37"/>
      <c r="K46" s="17"/>
      <c r="L46" s="38" t="n">
        <v>0</v>
      </c>
      <c r="M46" s="38" t="n">
        <v>0</v>
      </c>
      <c r="O46" s="19" t="n">
        <f aca="false">+F46+L46</f>
        <v>170277147</v>
      </c>
      <c r="P46" s="19" t="n">
        <f aca="false">+G46+M46</f>
        <v>164171740</v>
      </c>
    </row>
    <row r="47" customFormat="false" ht="20.1" hidden="false" customHeight="true" outlineLevel="0" collapsed="false">
      <c r="D47" s="20" t="s">
        <v>80</v>
      </c>
      <c r="E47" s="38" t="n">
        <v>28020224</v>
      </c>
      <c r="F47" s="38" t="n">
        <v>24531499</v>
      </c>
      <c r="G47" s="38" t="n">
        <v>23059615</v>
      </c>
      <c r="H47" s="39" t="s">
        <v>81</v>
      </c>
      <c r="J47" s="37"/>
      <c r="K47" s="17"/>
      <c r="L47" s="38" t="n">
        <v>0</v>
      </c>
      <c r="M47" s="38" t="n">
        <v>0</v>
      </c>
      <c r="O47" s="19" t="n">
        <f aca="false">+F47+L47</f>
        <v>24531499</v>
      </c>
      <c r="P47" s="19" t="n">
        <f aca="false">+G47+M47</f>
        <v>23059615</v>
      </c>
    </row>
    <row r="48" customFormat="false" ht="20.1" hidden="false" customHeight="true" outlineLevel="0" collapsed="false">
      <c r="D48" s="20" t="s">
        <v>82</v>
      </c>
      <c r="E48" s="38" t="n">
        <v>74643507</v>
      </c>
      <c r="F48" s="38" t="n">
        <v>69662468</v>
      </c>
      <c r="G48" s="38" t="n">
        <v>28689261</v>
      </c>
      <c r="H48" s="39" t="s">
        <v>83</v>
      </c>
      <c r="J48" s="37"/>
      <c r="K48" s="17"/>
      <c r="L48" s="38" t="n">
        <v>0</v>
      </c>
      <c r="M48" s="38" t="n">
        <v>0</v>
      </c>
      <c r="O48" s="19" t="n">
        <f aca="false">+F48+L48</f>
        <v>69662468</v>
      </c>
      <c r="P48" s="19" t="n">
        <f aca="false">+G48+M48</f>
        <v>28689261</v>
      </c>
    </row>
    <row r="49" customFormat="false" ht="20.1" hidden="false" customHeight="true" outlineLevel="0" collapsed="false">
      <c r="D49" s="20" t="s">
        <v>84</v>
      </c>
      <c r="E49" s="38" t="n">
        <v>4368751</v>
      </c>
      <c r="F49" s="38" t="n">
        <v>4428468</v>
      </c>
      <c r="G49" s="38" t="n">
        <v>3756250</v>
      </c>
      <c r="H49" s="39" t="s">
        <v>85</v>
      </c>
      <c r="J49" s="37"/>
      <c r="K49" s="17"/>
      <c r="L49" s="38" t="n">
        <v>0</v>
      </c>
      <c r="M49" s="38" t="n">
        <v>0</v>
      </c>
      <c r="O49" s="19" t="n">
        <f aca="false">+F49+L49</f>
        <v>4428468</v>
      </c>
      <c r="P49" s="19" t="n">
        <f aca="false">+G49+M49</f>
        <v>3756250</v>
      </c>
    </row>
    <row r="50" customFormat="false" ht="20.1" hidden="false" customHeight="true" outlineLevel="0" collapsed="false">
      <c r="D50" s="20" t="s">
        <v>86</v>
      </c>
      <c r="E50" s="38" t="n">
        <v>13972805</v>
      </c>
      <c r="F50" s="38" t="n">
        <v>4135915</v>
      </c>
      <c r="G50" s="38" t="n">
        <v>0</v>
      </c>
      <c r="H50" s="39" t="s">
        <v>87</v>
      </c>
      <c r="J50" s="37"/>
      <c r="K50" s="17"/>
      <c r="L50" s="38" t="n">
        <v>0</v>
      </c>
      <c r="M50" s="38" t="n">
        <v>0</v>
      </c>
      <c r="O50" s="19" t="n">
        <f aca="false">+F50+L50</f>
        <v>4135915</v>
      </c>
      <c r="P50" s="19" t="n">
        <f aca="false">+G50+M50</f>
        <v>0</v>
      </c>
    </row>
    <row r="51" customFormat="false" ht="20.1" hidden="false" customHeight="true" outlineLevel="0" collapsed="false">
      <c r="D51" s="20" t="s">
        <v>88</v>
      </c>
      <c r="E51" s="38" t="n">
        <v>154545190</v>
      </c>
      <c r="F51" s="38" t="n">
        <v>120189325</v>
      </c>
      <c r="G51" s="38" t="n">
        <v>154952369</v>
      </c>
      <c r="H51" s="39" t="s">
        <v>89</v>
      </c>
      <c r="J51" s="37"/>
      <c r="K51" s="17"/>
      <c r="L51" s="38" t="n">
        <v>0</v>
      </c>
      <c r="M51" s="38" t="n">
        <v>0</v>
      </c>
      <c r="O51" s="19" t="n">
        <f aca="false">+F51+L51</f>
        <v>120189325</v>
      </c>
      <c r="P51" s="19" t="n">
        <f aca="false">+G51+M51</f>
        <v>154952369</v>
      </c>
    </row>
    <row r="52" customFormat="false" ht="20.1" hidden="false" customHeight="true" outlineLevel="0" collapsed="false">
      <c r="D52" s="20" t="s">
        <v>90</v>
      </c>
      <c r="E52" s="38" t="n">
        <v>999900</v>
      </c>
      <c r="F52" s="38" t="n">
        <v>0</v>
      </c>
      <c r="G52" s="38" t="n">
        <v>163602</v>
      </c>
      <c r="H52" s="39" t="s">
        <v>91</v>
      </c>
      <c r="J52" s="37"/>
      <c r="K52" s="17"/>
      <c r="L52" s="38" t="n">
        <v>0</v>
      </c>
      <c r="M52" s="38" t="n">
        <v>0</v>
      </c>
      <c r="O52" s="19" t="n">
        <f aca="false">+F52+L52</f>
        <v>0</v>
      </c>
      <c r="P52" s="19" t="n">
        <f aca="false">+G52+M52</f>
        <v>163602</v>
      </c>
    </row>
    <row r="53" customFormat="false" ht="20.1" hidden="false" customHeight="true" outlineLevel="0" collapsed="false">
      <c r="D53" s="20" t="s">
        <v>92</v>
      </c>
      <c r="E53" s="38" t="n">
        <v>92342408</v>
      </c>
      <c r="F53" s="38" t="n">
        <v>68933550</v>
      </c>
      <c r="G53" s="38" t="n">
        <v>141202758</v>
      </c>
      <c r="H53" s="39" t="s">
        <v>93</v>
      </c>
      <c r="J53" s="37"/>
      <c r="K53" s="17"/>
      <c r="L53" s="38" t="n">
        <v>0</v>
      </c>
      <c r="M53" s="38" t="n">
        <v>0</v>
      </c>
      <c r="O53" s="19" t="n">
        <f aca="false">+F53+L53</f>
        <v>68933550</v>
      </c>
      <c r="P53" s="19" t="n">
        <f aca="false">+G53+M53</f>
        <v>141202758</v>
      </c>
    </row>
    <row r="54" customFormat="false" ht="20.1" hidden="false" customHeight="true" outlineLevel="0" collapsed="false">
      <c r="D54" s="20" t="s">
        <v>94</v>
      </c>
      <c r="E54" s="38" t="n">
        <v>212108612</v>
      </c>
      <c r="F54" s="38" t="n">
        <v>71750726</v>
      </c>
      <c r="G54" s="38" t="n">
        <v>48241409</v>
      </c>
      <c r="H54" s="39" t="s">
        <v>95</v>
      </c>
      <c r="J54" s="37"/>
      <c r="K54" s="17"/>
      <c r="L54" s="38" t="n">
        <v>-29032379</v>
      </c>
      <c r="M54" s="38" t="n">
        <v>-31790438</v>
      </c>
      <c r="O54" s="19" t="n">
        <f aca="false">+F54+L54</f>
        <v>42718347</v>
      </c>
      <c r="P54" s="19" t="n">
        <f aca="false">+G54+M54</f>
        <v>16450971</v>
      </c>
    </row>
    <row r="55" customFormat="false" ht="20.1" hidden="false" customHeight="true" outlineLevel="0" collapsed="false">
      <c r="D55" s="20" t="s">
        <v>96</v>
      </c>
      <c r="E55" s="38" t="n">
        <v>1785859324</v>
      </c>
      <c r="F55" s="38" t="n">
        <v>1623155491</v>
      </c>
      <c r="G55" s="38" t="n">
        <v>1548611044</v>
      </c>
      <c r="H55" s="39" t="s">
        <v>97</v>
      </c>
      <c r="J55" s="37"/>
      <c r="K55" s="17"/>
      <c r="L55" s="38" t="n">
        <v>967621</v>
      </c>
      <c r="M55" s="38" t="n">
        <v>-1790438</v>
      </c>
      <c r="O55" s="19" t="n">
        <f aca="false">+F55+L55</f>
        <v>1624123112</v>
      </c>
      <c r="P55" s="19" t="n">
        <f aca="false">+G55+M55</f>
        <v>1546820606</v>
      </c>
    </row>
    <row r="56" customFormat="false" ht="20.1" hidden="false" customHeight="true" outlineLevel="0" collapsed="false">
      <c r="D56" s="53" t="s">
        <v>98</v>
      </c>
      <c r="E56" s="38" t="n">
        <v>47691619</v>
      </c>
      <c r="F56" s="38" t="n">
        <v>16183502</v>
      </c>
      <c r="G56" s="38" t="n">
        <v>10045131</v>
      </c>
      <c r="H56" s="54" t="s">
        <v>99</v>
      </c>
      <c r="J56" s="37"/>
      <c r="K56" s="17"/>
      <c r="L56" s="38" t="n">
        <v>0</v>
      </c>
      <c r="M56" s="38" t="n">
        <v>0</v>
      </c>
      <c r="O56" s="19" t="n">
        <f aca="false">+F56+L56</f>
        <v>16183502</v>
      </c>
      <c r="P56" s="19" t="n">
        <f aca="false">+G56+M56</f>
        <v>10045131</v>
      </c>
    </row>
    <row r="57" customFormat="false" ht="20.1" hidden="false" customHeight="true" outlineLevel="0" collapsed="false">
      <c r="D57" s="22" t="s">
        <v>100</v>
      </c>
      <c r="E57" s="42" t="n">
        <v>2947015896</v>
      </c>
      <c r="F57" s="42" t="n">
        <v>2639841746</v>
      </c>
      <c r="G57" s="42" t="n">
        <v>2611242366</v>
      </c>
      <c r="H57" s="55" t="s">
        <v>101</v>
      </c>
      <c r="J57" s="37"/>
      <c r="K57" s="17"/>
      <c r="L57" s="42" t="n">
        <v>970645</v>
      </c>
      <c r="M57" s="42" t="n">
        <v>27340120</v>
      </c>
      <c r="O57" s="19" t="n">
        <f aca="false">+F57+L57</f>
        <v>2640812391</v>
      </c>
      <c r="P57" s="19" t="n">
        <f aca="false">+G57+M57</f>
        <v>2638582486</v>
      </c>
    </row>
    <row r="58" customFormat="false" ht="16.5" hidden="false" customHeight="false" outlineLevel="0" collapsed="false">
      <c r="D58" s="25"/>
      <c r="E58" s="44"/>
      <c r="F58" s="44"/>
      <c r="G58" s="44"/>
      <c r="H58" s="30"/>
      <c r="J58" s="45"/>
      <c r="L58" s="44"/>
      <c r="M58" s="44"/>
    </row>
    <row r="59" customFormat="false" ht="16.5" hidden="false" customHeight="false" outlineLevel="0" collapsed="false">
      <c r="D59" s="25"/>
      <c r="E59" s="44"/>
      <c r="F59" s="44"/>
      <c r="G59" s="44"/>
      <c r="H59" s="30"/>
      <c r="J59" s="45"/>
      <c r="L59" s="44"/>
      <c r="M59" s="44"/>
    </row>
    <row r="60" customFormat="false" ht="24.95" hidden="false" customHeight="true" outlineLevel="0" collapsed="false">
      <c r="D60" s="10" t="s">
        <v>102</v>
      </c>
      <c r="E60" s="47"/>
      <c r="F60" s="47"/>
      <c r="G60" s="47"/>
      <c r="H60" s="33" t="s">
        <v>103</v>
      </c>
      <c r="J60" s="49"/>
      <c r="L60" s="47"/>
      <c r="M60" s="47"/>
    </row>
    <row r="61" customFormat="false" ht="20.1" hidden="false" customHeight="true" outlineLevel="0" collapsed="false">
      <c r="D61" s="13" t="s">
        <v>104</v>
      </c>
      <c r="E61" s="35" t="n">
        <v>1822235833</v>
      </c>
      <c r="F61" s="35" t="n">
        <v>1599975614</v>
      </c>
      <c r="G61" s="35" t="n">
        <v>1517646499</v>
      </c>
      <c r="H61" s="50" t="s">
        <v>105</v>
      </c>
      <c r="J61" s="37"/>
      <c r="K61" s="17"/>
      <c r="L61" s="35" t="n">
        <v>34717</v>
      </c>
      <c r="M61" s="35" t="n">
        <v>37168</v>
      </c>
      <c r="O61" s="19" t="n">
        <f aca="false">+F61+L61</f>
        <v>1600010331</v>
      </c>
      <c r="P61" s="19" t="n">
        <f aca="false">+G61+M61</f>
        <v>1517683667</v>
      </c>
    </row>
    <row r="62" customFormat="false" ht="20.1" hidden="false" customHeight="true" outlineLevel="0" collapsed="false">
      <c r="D62" s="20" t="s">
        <v>106</v>
      </c>
      <c r="E62" s="38" t="n">
        <v>1327871861</v>
      </c>
      <c r="F62" s="38" t="n">
        <v>1184682002</v>
      </c>
      <c r="G62" s="38" t="n">
        <v>1101908104</v>
      </c>
      <c r="H62" s="39" t="s">
        <v>107</v>
      </c>
      <c r="J62" s="37"/>
      <c r="K62" s="17"/>
      <c r="L62" s="38" t="n">
        <v>47850</v>
      </c>
      <c r="M62" s="38" t="n">
        <v>1883460</v>
      </c>
      <c r="O62" s="19" t="n">
        <f aca="false">+F62+L62</f>
        <v>1184729852</v>
      </c>
      <c r="P62" s="19" t="n">
        <f aca="false">+G62+M62</f>
        <v>1103791564</v>
      </c>
    </row>
    <row r="63" customFormat="false" ht="20.1" hidden="false" customHeight="true" outlineLevel="0" collapsed="false">
      <c r="D63" s="20" t="s">
        <v>108</v>
      </c>
      <c r="E63" s="38" t="n">
        <v>494363972</v>
      </c>
      <c r="F63" s="38" t="n">
        <v>415293612</v>
      </c>
      <c r="G63" s="38" t="n">
        <v>415738395</v>
      </c>
      <c r="H63" s="39" t="s">
        <v>109</v>
      </c>
      <c r="J63" s="37"/>
      <c r="K63" s="17"/>
      <c r="L63" s="38" t="n">
        <v>-13133</v>
      </c>
      <c r="M63" s="38" t="n">
        <v>-1846292</v>
      </c>
      <c r="O63" s="19" t="n">
        <f aca="false">+F63+L63</f>
        <v>415280479</v>
      </c>
      <c r="P63" s="19" t="n">
        <f aca="false">+G63+M63</f>
        <v>413892103</v>
      </c>
    </row>
    <row r="64" customFormat="false" ht="20.1" hidden="false" customHeight="true" outlineLevel="0" collapsed="false">
      <c r="D64" s="20" t="s">
        <v>110</v>
      </c>
      <c r="E64" s="38" t="n">
        <v>67855960</v>
      </c>
      <c r="F64" s="38" t="n">
        <v>62718560</v>
      </c>
      <c r="G64" s="38" t="n">
        <v>56104492</v>
      </c>
      <c r="H64" s="39" t="s">
        <v>111</v>
      </c>
      <c r="J64" s="37"/>
      <c r="K64" s="17"/>
      <c r="L64" s="38" t="n">
        <v>46481</v>
      </c>
      <c r="M64" s="38" t="n">
        <v>92620</v>
      </c>
      <c r="O64" s="19" t="n">
        <f aca="false">+F64+L64</f>
        <v>62765041</v>
      </c>
      <c r="P64" s="19" t="n">
        <f aca="false">+G64+M64</f>
        <v>56197112</v>
      </c>
    </row>
    <row r="65" customFormat="false" ht="20.1" hidden="false" customHeight="true" outlineLevel="0" collapsed="false">
      <c r="D65" s="20" t="s">
        <v>112</v>
      </c>
      <c r="E65" s="38" t="n">
        <v>77120125</v>
      </c>
      <c r="F65" s="38" t="n">
        <v>68903598</v>
      </c>
      <c r="G65" s="38" t="n">
        <v>66682080</v>
      </c>
      <c r="H65" s="39" t="s">
        <v>113</v>
      </c>
      <c r="J65" s="37"/>
      <c r="K65" s="17"/>
      <c r="L65" s="38" t="n">
        <v>0</v>
      </c>
      <c r="M65" s="38" t="n">
        <v>0</v>
      </c>
      <c r="O65" s="19" t="n">
        <f aca="false">+F65+L65</f>
        <v>68903598</v>
      </c>
      <c r="P65" s="19" t="n">
        <f aca="false">+G65+M65</f>
        <v>66682080</v>
      </c>
    </row>
    <row r="66" customFormat="false" ht="20.1" hidden="false" customHeight="true" outlineLevel="0" collapsed="false">
      <c r="D66" s="20" t="s">
        <v>114</v>
      </c>
      <c r="E66" s="38" t="n">
        <v>79870589</v>
      </c>
      <c r="F66" s="38" t="n">
        <v>87131755</v>
      </c>
      <c r="G66" s="38" t="n">
        <v>86348979</v>
      </c>
      <c r="H66" s="39" t="s">
        <v>115</v>
      </c>
      <c r="J66" s="37"/>
      <c r="K66" s="17"/>
      <c r="L66" s="38" t="n">
        <v>2386462</v>
      </c>
      <c r="M66" s="38" t="n">
        <v>1825247</v>
      </c>
      <c r="O66" s="19" t="n">
        <f aca="false">+F66+L66</f>
        <v>89518217</v>
      </c>
      <c r="P66" s="19" t="n">
        <f aca="false">+G66+M66</f>
        <v>88174226</v>
      </c>
    </row>
    <row r="67" customFormat="false" ht="20.1" hidden="false" customHeight="true" outlineLevel="0" collapsed="false">
      <c r="D67" s="20" t="s">
        <v>116</v>
      </c>
      <c r="E67" s="38" t="n">
        <v>66440652</v>
      </c>
      <c r="F67" s="38" t="n">
        <v>59565561</v>
      </c>
      <c r="G67" s="38" t="n">
        <v>61881388</v>
      </c>
      <c r="H67" s="39" t="s">
        <v>117</v>
      </c>
      <c r="J67" s="37"/>
      <c r="K67" s="17"/>
      <c r="L67" s="38" t="n">
        <v>256090</v>
      </c>
      <c r="M67" s="38" t="n">
        <v>0</v>
      </c>
      <c r="O67" s="19" t="n">
        <f aca="false">+F67+L67</f>
        <v>59821651</v>
      </c>
      <c r="P67" s="19" t="n">
        <f aca="false">+G67+M67</f>
        <v>61881388</v>
      </c>
    </row>
    <row r="68" customFormat="false" ht="20.1" hidden="false" customHeight="true" outlineLevel="0" collapsed="false">
      <c r="D68" s="20" t="s">
        <v>118</v>
      </c>
      <c r="E68" s="38" t="n">
        <v>282947235</v>
      </c>
      <c r="F68" s="38" t="n">
        <v>224105893</v>
      </c>
      <c r="G68" s="38" t="n">
        <v>231070435</v>
      </c>
      <c r="H68" s="39" t="s">
        <v>119</v>
      </c>
      <c r="J68" s="37"/>
      <c r="K68" s="17"/>
      <c r="L68" s="38" t="n">
        <v>-315704</v>
      </c>
      <c r="M68" s="38" t="n">
        <v>-1938912</v>
      </c>
      <c r="O68" s="19" t="n">
        <f aca="false">+F68+L68</f>
        <v>223790189</v>
      </c>
      <c r="P68" s="19" t="n">
        <f aca="false">+G68+M68</f>
        <v>229131523</v>
      </c>
    </row>
    <row r="69" customFormat="false" ht="20.1" hidden="false" customHeight="true" outlineLevel="0" collapsed="false">
      <c r="D69" s="20" t="s">
        <v>120</v>
      </c>
      <c r="E69" s="38" t="n">
        <v>125900184</v>
      </c>
      <c r="F69" s="38" t="n">
        <v>53328449</v>
      </c>
      <c r="G69" s="38" t="n">
        <v>78704108</v>
      </c>
      <c r="H69" s="39" t="s">
        <v>121</v>
      </c>
      <c r="J69" s="37"/>
      <c r="K69" s="17"/>
      <c r="L69" s="38" t="n">
        <v>1795</v>
      </c>
      <c r="M69" s="38" t="n">
        <v>0</v>
      </c>
      <c r="O69" s="19" t="n">
        <f aca="false">+F69+L69</f>
        <v>53330244</v>
      </c>
      <c r="P69" s="19" t="n">
        <f aca="false">+G69+M69</f>
        <v>78704108</v>
      </c>
    </row>
    <row r="70" customFormat="false" ht="20.1" hidden="false" customHeight="true" outlineLevel="0" collapsed="false">
      <c r="D70" s="20" t="s">
        <v>122</v>
      </c>
      <c r="E70" s="38" t="n">
        <v>30941887</v>
      </c>
      <c r="F70" s="38" t="n">
        <v>53056451</v>
      </c>
      <c r="G70" s="38" t="n">
        <v>58463037</v>
      </c>
      <c r="H70" s="39" t="s">
        <v>123</v>
      </c>
      <c r="J70" s="37"/>
      <c r="K70" s="17"/>
      <c r="L70" s="38" t="n">
        <v>2394616</v>
      </c>
      <c r="M70" s="38" t="n">
        <v>3591</v>
      </c>
      <c r="O70" s="19" t="n">
        <f aca="false">+F70+L70</f>
        <v>55451067</v>
      </c>
      <c r="P70" s="19" t="n">
        <f aca="false">+G70+M70</f>
        <v>58466628</v>
      </c>
    </row>
    <row r="71" customFormat="false" ht="20.1" hidden="false" customHeight="true" outlineLevel="0" collapsed="false">
      <c r="D71" s="20" t="s">
        <v>124</v>
      </c>
      <c r="E71" s="38" t="n">
        <v>377905532</v>
      </c>
      <c r="F71" s="38" t="n">
        <v>224377891</v>
      </c>
      <c r="G71" s="38" t="n">
        <v>251311506</v>
      </c>
      <c r="H71" s="39" t="s">
        <v>125</v>
      </c>
      <c r="J71" s="37"/>
      <c r="K71" s="17"/>
      <c r="L71" s="38" t="n">
        <v>-2708525</v>
      </c>
      <c r="M71" s="38" t="n">
        <v>-1942503</v>
      </c>
      <c r="O71" s="19" t="n">
        <f aca="false">+F71+L71</f>
        <v>221669366</v>
      </c>
      <c r="P71" s="19" t="n">
        <f aca="false">+G71+M71</f>
        <v>249369003</v>
      </c>
    </row>
    <row r="72" customFormat="false" ht="20.1" hidden="false" customHeight="true" outlineLevel="0" collapsed="false">
      <c r="D72" s="20" t="s">
        <v>126</v>
      </c>
      <c r="E72" s="38" t="n">
        <v>41016537</v>
      </c>
      <c r="F72" s="38" t="n">
        <v>35629706</v>
      </c>
      <c r="G72" s="38" t="n">
        <v>28077212</v>
      </c>
      <c r="H72" s="39" t="s">
        <v>127</v>
      </c>
      <c r="J72" s="37"/>
      <c r="K72" s="17"/>
      <c r="L72" s="38" t="n">
        <v>0</v>
      </c>
      <c r="M72" s="38" t="n">
        <v>0</v>
      </c>
      <c r="O72" s="19" t="n">
        <f aca="false">+F72+L72</f>
        <v>35629706</v>
      </c>
      <c r="P72" s="19" t="n">
        <f aca="false">+G72+M72</f>
        <v>28077212</v>
      </c>
    </row>
    <row r="73" customFormat="false" ht="20.1" hidden="false" customHeight="true" outlineLevel="0" collapsed="false">
      <c r="D73" s="20" t="s">
        <v>128</v>
      </c>
      <c r="E73" s="38" t="n">
        <v>336888995</v>
      </c>
      <c r="F73" s="38" t="n">
        <v>188748185</v>
      </c>
      <c r="G73" s="38" t="n">
        <v>223234294</v>
      </c>
      <c r="H73" s="39" t="s">
        <v>129</v>
      </c>
      <c r="J73" s="37"/>
      <c r="K73" s="17"/>
      <c r="L73" s="38" t="n">
        <v>-2708525</v>
      </c>
      <c r="M73" s="38" t="n">
        <v>-1942503</v>
      </c>
      <c r="O73" s="19" t="n">
        <f aca="false">+F73+L73</f>
        <v>186039660</v>
      </c>
      <c r="P73" s="19" t="n">
        <f aca="false">+G73+M73</f>
        <v>221291791</v>
      </c>
    </row>
    <row r="74" customFormat="false" ht="20.1" hidden="false" customHeight="true" outlineLevel="0" collapsed="false">
      <c r="D74" s="20" t="s">
        <v>130</v>
      </c>
      <c r="E74" s="38" t="n">
        <v>30273869</v>
      </c>
      <c r="F74" s="38" t="n">
        <v>25513330</v>
      </c>
      <c r="G74" s="38" t="n">
        <v>27841760</v>
      </c>
      <c r="H74" s="39" t="s">
        <v>131</v>
      </c>
      <c r="J74" s="37"/>
      <c r="K74" s="17"/>
      <c r="L74" s="38" t="n">
        <v>0</v>
      </c>
      <c r="M74" s="38" t="n">
        <v>0</v>
      </c>
      <c r="O74" s="19" t="n">
        <f aca="false">+F74+L74</f>
        <v>25513330</v>
      </c>
      <c r="P74" s="19" t="n">
        <f aca="false">+G74+M74</f>
        <v>27841760</v>
      </c>
    </row>
    <row r="75" customFormat="false" ht="20.1" hidden="false" customHeight="true" outlineLevel="0" collapsed="false">
      <c r="D75" s="20" t="s">
        <v>132</v>
      </c>
      <c r="E75" s="38" t="n">
        <v>177196</v>
      </c>
      <c r="F75" s="38" t="n">
        <v>290263</v>
      </c>
      <c r="G75" s="38" t="n">
        <v>134230</v>
      </c>
      <c r="H75" s="39" t="s">
        <v>133</v>
      </c>
      <c r="J75" s="37"/>
      <c r="K75" s="17"/>
      <c r="L75" s="38" t="n">
        <v>0</v>
      </c>
      <c r="M75" s="38" t="n">
        <v>0</v>
      </c>
      <c r="O75" s="19" t="n">
        <f aca="false">+F75+L75</f>
        <v>290263</v>
      </c>
      <c r="P75" s="19" t="n">
        <f aca="false">+G75+M75</f>
        <v>134230</v>
      </c>
    </row>
    <row r="76" customFormat="false" ht="20.1" hidden="false" customHeight="true" outlineLevel="0" collapsed="false">
      <c r="D76" s="20" t="s">
        <v>134</v>
      </c>
      <c r="E76" s="38" t="n">
        <v>4427257</v>
      </c>
      <c r="F76" s="38" t="n">
        <v>4289019</v>
      </c>
      <c r="G76" s="38" t="n">
        <v>5084714</v>
      </c>
      <c r="H76" s="39" t="s">
        <v>135</v>
      </c>
      <c r="J76" s="37"/>
      <c r="K76" s="17"/>
      <c r="L76" s="38" t="n">
        <v>0</v>
      </c>
      <c r="M76" s="38" t="n">
        <v>0</v>
      </c>
      <c r="O76" s="19" t="n">
        <f aca="false">+F76+L76</f>
        <v>4289019</v>
      </c>
      <c r="P76" s="19" t="n">
        <f aca="false">+G76+M76</f>
        <v>5084714</v>
      </c>
    </row>
    <row r="77" customFormat="false" ht="20.1" hidden="false" customHeight="true" outlineLevel="0" collapsed="false">
      <c r="D77" s="20" t="s">
        <v>136</v>
      </c>
      <c r="E77" s="38" t="n">
        <v>1323962</v>
      </c>
      <c r="F77" s="38" t="n">
        <v>1341766</v>
      </c>
      <c r="G77" s="38" t="n">
        <v>1416104</v>
      </c>
      <c r="H77" s="39" t="s">
        <v>137</v>
      </c>
      <c r="J77" s="37"/>
      <c r="K77" s="17"/>
      <c r="L77" s="38" t="n">
        <v>0</v>
      </c>
      <c r="M77" s="38" t="n">
        <v>0</v>
      </c>
      <c r="O77" s="19" t="n">
        <f aca="false">+F77+L77</f>
        <v>1341766</v>
      </c>
      <c r="P77" s="19" t="n">
        <f aca="false">+G77+M77</f>
        <v>1416104</v>
      </c>
    </row>
    <row r="78" customFormat="false" ht="20.1" hidden="false" customHeight="true" outlineLevel="0" collapsed="false">
      <c r="D78" s="20" t="s">
        <v>138</v>
      </c>
      <c r="E78" s="38" t="n">
        <v>300686711</v>
      </c>
      <c r="F78" s="38" t="n">
        <v>157313807</v>
      </c>
      <c r="G78" s="38" t="n">
        <v>188757486</v>
      </c>
      <c r="H78" s="39" t="s">
        <v>139</v>
      </c>
      <c r="J78" s="37"/>
      <c r="K78" s="17"/>
      <c r="L78" s="38" t="n">
        <v>-2708525</v>
      </c>
      <c r="M78" s="38" t="n">
        <v>-1942503</v>
      </c>
      <c r="O78" s="19" t="n">
        <f aca="false">+F78+L78</f>
        <v>154605282</v>
      </c>
      <c r="P78" s="19" t="n">
        <f aca="false">+G78+M78</f>
        <v>186814983</v>
      </c>
    </row>
    <row r="79" customFormat="false" ht="20.1" hidden="false" customHeight="true" outlineLevel="0" collapsed="false">
      <c r="D79" s="20" t="s">
        <v>98</v>
      </c>
      <c r="E79" s="38" t="n">
        <v>1181840</v>
      </c>
      <c r="F79" s="38" t="n">
        <v>592659</v>
      </c>
      <c r="G79" s="38" t="n">
        <v>189693</v>
      </c>
      <c r="H79" s="39" t="s">
        <v>99</v>
      </c>
      <c r="J79" s="37"/>
      <c r="K79" s="17"/>
      <c r="L79" s="38" t="n">
        <v>0</v>
      </c>
      <c r="M79" s="38" t="n">
        <v>0</v>
      </c>
      <c r="O79" s="19" t="n">
        <f aca="false">+F79+L79</f>
        <v>592659</v>
      </c>
      <c r="P79" s="19" t="n">
        <f aca="false">+G79+M79</f>
        <v>189693</v>
      </c>
    </row>
    <row r="80" customFormat="false" ht="20.1" hidden="false" customHeight="true" outlineLevel="0" collapsed="false">
      <c r="D80" s="22" t="s">
        <v>140</v>
      </c>
      <c r="E80" s="42" t="n">
        <v>299504871</v>
      </c>
      <c r="F80" s="42" t="n">
        <v>156721148</v>
      </c>
      <c r="G80" s="42" t="n">
        <v>188567793</v>
      </c>
      <c r="H80" s="55" t="s">
        <v>141</v>
      </c>
      <c r="J80" s="37"/>
      <c r="K80" s="17"/>
      <c r="L80" s="42" t="n">
        <v>-2708525</v>
      </c>
      <c r="M80" s="42" t="n">
        <v>-1942503</v>
      </c>
      <c r="O80" s="19" t="n">
        <f aca="false">+F80+L80</f>
        <v>154012623</v>
      </c>
      <c r="P80" s="19" t="n">
        <f aca="false">+G80+M80</f>
        <v>186625290</v>
      </c>
    </row>
    <row r="81" customFormat="false" ht="20.1" hidden="false" customHeight="true" outlineLevel="0" collapsed="false">
      <c r="D81" s="25"/>
      <c r="E81" s="44"/>
      <c r="F81" s="44"/>
      <c r="G81" s="44"/>
      <c r="H81" s="30"/>
      <c r="J81" s="45"/>
      <c r="L81" s="44"/>
      <c r="M81" s="44"/>
    </row>
    <row r="82" customFormat="false" ht="20.1" hidden="false" customHeight="true" outlineLevel="0" collapsed="false">
      <c r="D82" s="25"/>
      <c r="E82" s="44"/>
      <c r="F82" s="44"/>
      <c r="G82" s="44"/>
      <c r="H82" s="30"/>
      <c r="J82" s="45"/>
      <c r="L82" s="44"/>
      <c r="M82" s="44"/>
    </row>
    <row r="83" customFormat="false" ht="20.1" hidden="false" customHeight="true" outlineLevel="0" collapsed="false">
      <c r="D83" s="10" t="s">
        <v>142</v>
      </c>
      <c r="E83" s="47"/>
      <c r="F83" s="47"/>
      <c r="G83" s="47"/>
      <c r="H83" s="33" t="s">
        <v>143</v>
      </c>
      <c r="J83" s="49"/>
      <c r="L83" s="47"/>
      <c r="M83" s="47"/>
    </row>
    <row r="84" customFormat="false" ht="20.1" hidden="false" customHeight="true" outlineLevel="0" collapsed="false">
      <c r="D84" s="13" t="s">
        <v>144</v>
      </c>
      <c r="E84" s="35" t="n">
        <v>264648808</v>
      </c>
      <c r="F84" s="35" t="n">
        <v>371268164</v>
      </c>
      <c r="G84" s="35" t="n">
        <v>311339550</v>
      </c>
      <c r="H84" s="50" t="s">
        <v>145</v>
      </c>
      <c r="J84" s="37"/>
      <c r="K84" s="17"/>
      <c r="L84" s="35" t="n">
        <v>6139</v>
      </c>
      <c r="M84" s="35" t="n">
        <v>18159</v>
      </c>
      <c r="O84" s="19" t="n">
        <f aca="false">+F84+L84</f>
        <v>371274303</v>
      </c>
      <c r="P84" s="19" t="n">
        <f aca="false">+G84+M84</f>
        <v>311357709</v>
      </c>
    </row>
    <row r="85" customFormat="false" ht="20.1" hidden="false" customHeight="true" outlineLevel="0" collapsed="false">
      <c r="D85" s="20" t="s">
        <v>146</v>
      </c>
      <c r="E85" s="38" t="n">
        <v>221644041</v>
      </c>
      <c r="F85" s="38" t="n">
        <v>183997979</v>
      </c>
      <c r="G85" s="38" t="n">
        <v>146788082</v>
      </c>
      <c r="H85" s="39" t="s">
        <v>147</v>
      </c>
      <c r="J85" s="37"/>
      <c r="K85" s="17"/>
      <c r="L85" s="38" t="n">
        <v>-4890</v>
      </c>
      <c r="M85" s="38" t="n">
        <v>-31592</v>
      </c>
      <c r="O85" s="19" t="n">
        <f aca="false">+F85+L85</f>
        <v>183993089</v>
      </c>
      <c r="P85" s="19" t="n">
        <f aca="false">+G85+M85</f>
        <v>146756490</v>
      </c>
    </row>
    <row r="86" customFormat="false" ht="20.1" hidden="false" customHeight="true" outlineLevel="0" collapsed="false">
      <c r="D86" s="20" t="s">
        <v>148</v>
      </c>
      <c r="E86" s="38" t="n">
        <v>-101134994</v>
      </c>
      <c r="F86" s="38" t="n">
        <v>-212585285</v>
      </c>
      <c r="G86" s="38" t="n">
        <v>-162804624</v>
      </c>
      <c r="H86" s="39" t="s">
        <v>149</v>
      </c>
      <c r="J86" s="37"/>
      <c r="K86" s="17"/>
      <c r="L86" s="38" t="n">
        <v>2491</v>
      </c>
      <c r="M86" s="38" t="n">
        <v>0</v>
      </c>
      <c r="O86" s="19" t="n">
        <f aca="false">+F86+L86</f>
        <v>-212582794</v>
      </c>
      <c r="P86" s="19" t="n">
        <f aca="false">+G86+M86</f>
        <v>-162804624</v>
      </c>
    </row>
    <row r="87" customFormat="false" ht="20.1" hidden="false" customHeight="true" outlineLevel="0" collapsed="false">
      <c r="D87" s="20" t="s">
        <v>150</v>
      </c>
      <c r="E87" s="38" t="n">
        <v>-89710961</v>
      </c>
      <c r="F87" s="38" t="n">
        <v>-76521935</v>
      </c>
      <c r="G87" s="38" t="n">
        <v>71897035</v>
      </c>
      <c r="H87" s="39" t="s">
        <v>151</v>
      </c>
      <c r="J87" s="37"/>
      <c r="K87" s="17"/>
      <c r="L87" s="38" t="n">
        <v>0</v>
      </c>
      <c r="M87" s="38" t="n">
        <v>19572</v>
      </c>
      <c r="O87" s="19" t="n">
        <f aca="false">+F87+L87</f>
        <v>-76521935</v>
      </c>
      <c r="P87" s="19" t="n">
        <f aca="false">+G87+M87</f>
        <v>71916607</v>
      </c>
    </row>
    <row r="88" customFormat="false" ht="20.1" hidden="false" customHeight="true" outlineLevel="0" collapsed="false">
      <c r="D88" s="41" t="s">
        <v>152</v>
      </c>
      <c r="E88" s="42" t="n">
        <v>295446894</v>
      </c>
      <c r="F88" s="42" t="n">
        <v>266158923</v>
      </c>
      <c r="G88" s="42" t="n">
        <v>367220043</v>
      </c>
      <c r="H88" s="43" t="s">
        <v>153</v>
      </c>
      <c r="J88" s="37"/>
      <c r="K88" s="17"/>
      <c r="L88" s="42" t="n">
        <v>3740</v>
      </c>
      <c r="M88" s="42" t="n">
        <v>6139</v>
      </c>
      <c r="O88" s="19" t="n">
        <f aca="false">+F88+L88</f>
        <v>266162663</v>
      </c>
      <c r="P88" s="19" t="n">
        <f aca="false">+G88+M88</f>
        <v>367226182</v>
      </c>
    </row>
    <row r="89" customFormat="false" ht="20.1" hidden="false" customHeight="true" outlineLevel="0" collapsed="false">
      <c r="D89" s="25"/>
      <c r="E89" s="26"/>
      <c r="F89" s="26"/>
      <c r="G89" s="26"/>
      <c r="H89" s="30"/>
    </row>
    <row r="90" customFormat="false" ht="16.5" hidden="false" customHeight="false" outlineLevel="0" collapsed="false">
      <c r="D90" s="25"/>
      <c r="H90" s="30"/>
    </row>
    <row r="91" customFormat="false" ht="20.1" hidden="false" customHeight="true" outlineLevel="0" collapsed="false">
      <c r="D91" s="10" t="s">
        <v>154</v>
      </c>
      <c r="E91" s="32"/>
      <c r="F91" s="32"/>
      <c r="G91" s="32"/>
      <c r="H91" s="12" t="s">
        <v>155</v>
      </c>
      <c r="J91" s="5"/>
      <c r="K91" s="5"/>
    </row>
    <row r="92" customFormat="false" ht="20.1" hidden="false" customHeight="true" outlineLevel="0" collapsed="false">
      <c r="D92" s="13" t="s">
        <v>156</v>
      </c>
      <c r="E92" s="56" t="n">
        <f aca="false">+E6*100/E8</f>
        <v>154.436960295616</v>
      </c>
      <c r="F92" s="56" t="n">
        <f aca="false">+F6*100/F8</f>
        <v>110.23004282634</v>
      </c>
      <c r="G92" s="56" t="n">
        <f aca="false">+G6*100/G8</f>
        <v>101.708961214879</v>
      </c>
      <c r="H92" s="15" t="s">
        <v>157</v>
      </c>
      <c r="J92" s="5"/>
      <c r="K92" s="5"/>
    </row>
    <row r="93" customFormat="false" ht="20.1" hidden="false" customHeight="true" outlineLevel="0" collapsed="false">
      <c r="D93" s="20" t="s">
        <v>158</v>
      </c>
      <c r="E93" s="57" t="n">
        <f aca="false">+E80/E8</f>
        <v>0.540308832294577</v>
      </c>
      <c r="F93" s="57" t="n">
        <f aca="false">+F80/F8</f>
        <v>0.273459298421265</v>
      </c>
      <c r="G93" s="57" t="n">
        <f aca="false">+G80/G8</f>
        <v>0.396866209489206</v>
      </c>
      <c r="H93" s="58" t="s">
        <v>159</v>
      </c>
      <c r="J93" s="5"/>
      <c r="K93" s="5"/>
    </row>
    <row r="94" customFormat="false" ht="20.1" hidden="false" customHeight="true" outlineLevel="0" collapsed="false">
      <c r="D94" s="20" t="s">
        <v>160</v>
      </c>
      <c r="E94" s="57" t="n">
        <f aca="false">+E51/E8</f>
        <v>0.278800577990077</v>
      </c>
      <c r="F94" s="57" t="n">
        <f aca="false">+F51/F8</f>
        <v>0.209715720639217</v>
      </c>
      <c r="G94" s="57" t="n">
        <f aca="false">+G51/G8</f>
        <v>0.326118041464285</v>
      </c>
      <c r="H94" s="21" t="s">
        <v>161</v>
      </c>
      <c r="J94" s="5"/>
      <c r="K94" s="5"/>
    </row>
    <row r="95" customFormat="false" ht="20.1" hidden="false" customHeight="true" outlineLevel="0" collapsed="false">
      <c r="D95" s="20" t="s">
        <v>162</v>
      </c>
      <c r="E95" s="57" t="n">
        <f aca="false">+E55/E8</f>
        <v>3.22170241429169</v>
      </c>
      <c r="F95" s="57" t="n">
        <f aca="false">+F55/F8</f>
        <v>2.83220846364323</v>
      </c>
      <c r="G95" s="57" t="n">
        <f aca="false">+G55/G8</f>
        <v>3.25925962873947</v>
      </c>
      <c r="H95" s="21" t="s">
        <v>163</v>
      </c>
      <c r="J95" s="5"/>
      <c r="K95" s="5"/>
    </row>
    <row r="96" customFormat="false" ht="20.1" hidden="false" customHeight="true" outlineLevel="0" collapsed="false">
      <c r="D96" s="20" t="s">
        <v>164</v>
      </c>
      <c r="E96" s="57" t="n">
        <f aca="false">+E9/E80</f>
        <v>4.63138400904338</v>
      </c>
      <c r="F96" s="57" t="n">
        <f aca="false">+F9/F80</f>
        <v>8.28456414880269</v>
      </c>
      <c r="G96" s="57" t="n">
        <f aca="false">+G9/G80</f>
        <v>7.21411208816556</v>
      </c>
      <c r="H96" s="58" t="s">
        <v>165</v>
      </c>
      <c r="J96" s="5"/>
      <c r="K96" s="5"/>
    </row>
    <row r="97" customFormat="false" ht="20.1" hidden="false" customHeight="true" outlineLevel="0" collapsed="false">
      <c r="D97" s="20" t="s">
        <v>166</v>
      </c>
      <c r="E97" s="57" t="n">
        <f aca="false">+E51*100/E9</f>
        <v>11.1414267945391</v>
      </c>
      <c r="F97" s="57" t="n">
        <f aca="false">+F51*100/F9</f>
        <v>9.25696510802466</v>
      </c>
      <c r="G97" s="57" t="n">
        <f aca="false">+G51*100/G9</f>
        <v>11.390631874422</v>
      </c>
      <c r="H97" s="58" t="s">
        <v>167</v>
      </c>
      <c r="J97" s="5"/>
      <c r="K97" s="5"/>
    </row>
    <row r="98" customFormat="false" ht="20.1" hidden="false" customHeight="true" outlineLevel="0" collapsed="false">
      <c r="D98" s="20" t="s">
        <v>168</v>
      </c>
      <c r="E98" s="57" t="n">
        <f aca="false">+E51*100/E80</f>
        <v>51.6002258941558</v>
      </c>
      <c r="F98" s="57" t="n">
        <f aca="false">+F51*100/F80</f>
        <v>76.6899212606585</v>
      </c>
      <c r="G98" s="57" t="n">
        <f aca="false">+G51*100/G80</f>
        <v>82.1732950971113</v>
      </c>
      <c r="H98" s="58" t="s">
        <v>169</v>
      </c>
      <c r="J98" s="5"/>
      <c r="K98" s="5"/>
    </row>
    <row r="99" customFormat="false" ht="20.1" hidden="false" customHeight="true" outlineLevel="0" collapsed="false">
      <c r="D99" s="22" t="s">
        <v>170</v>
      </c>
      <c r="E99" s="59" t="n">
        <f aca="false">+E9/E55</f>
        <v>0.776725272555679</v>
      </c>
      <c r="F99" s="59" t="n">
        <f aca="false">+F9/F55</f>
        <v>0.799902665689839</v>
      </c>
      <c r="G99" s="59" t="n">
        <f aca="false">+G9/G55</f>
        <v>0.878431805191233</v>
      </c>
      <c r="H99" s="55" t="s">
        <v>171</v>
      </c>
      <c r="J99" s="5"/>
      <c r="K99" s="5"/>
    </row>
    <row r="100" customFormat="false" ht="20.1" hidden="false" customHeight="true" outlineLevel="0" collapsed="false">
      <c r="D100" s="60"/>
      <c r="E100" s="61"/>
      <c r="F100" s="61"/>
      <c r="G100" s="61"/>
      <c r="H100" s="62"/>
      <c r="J100" s="5"/>
      <c r="K100" s="5"/>
    </row>
    <row r="101" customFormat="false" ht="20.1" hidden="false" customHeight="true" outlineLevel="0" collapsed="false">
      <c r="D101" s="63" t="s">
        <v>172</v>
      </c>
      <c r="E101" s="64" t="n">
        <f aca="false">+E63*100/E61</f>
        <v>27.1295275313577</v>
      </c>
      <c r="F101" s="64" t="n">
        <f aca="false">+F63*100/F61</f>
        <v>25.9562463556398</v>
      </c>
      <c r="G101" s="64" t="n">
        <f aca="false">+G63*100/G61</f>
        <v>27.3936252792687</v>
      </c>
      <c r="H101" s="36" t="s">
        <v>173</v>
      </c>
      <c r="J101" s="5"/>
      <c r="K101" s="5"/>
    </row>
    <row r="102" customFormat="false" ht="20.1" hidden="false" customHeight="true" outlineLevel="0" collapsed="false">
      <c r="D102" s="20" t="s">
        <v>174</v>
      </c>
      <c r="E102" s="65" t="n">
        <f aca="false">+E71*100/E61</f>
        <v>20.7385633163542</v>
      </c>
      <c r="F102" s="65" t="n">
        <f aca="false">+F71*100/F61</f>
        <v>14.0238319282284</v>
      </c>
      <c r="G102" s="65" t="n">
        <f aca="false">+G71*100/G61</f>
        <v>16.5592913873944</v>
      </c>
      <c r="H102" s="21" t="s">
        <v>175</v>
      </c>
      <c r="J102" s="5"/>
      <c r="K102" s="5"/>
    </row>
    <row r="103" customFormat="false" ht="20.1" hidden="false" customHeight="true" outlineLevel="0" collapsed="false">
      <c r="D103" s="20" t="s">
        <v>176</v>
      </c>
      <c r="E103" s="65" t="n">
        <f aca="false">+E78*100/E61</f>
        <v>16.5009767426739</v>
      </c>
      <c r="F103" s="65" t="n">
        <f aca="false">+F78*100/F61</f>
        <v>9.8322627934753</v>
      </c>
      <c r="G103" s="65" t="n">
        <f aca="false">+G78*100/G61</f>
        <v>12.4375133553417</v>
      </c>
      <c r="H103" s="21" t="s">
        <v>177</v>
      </c>
      <c r="J103" s="5"/>
      <c r="K103" s="5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65" t="n">
        <f aca="false">(E78+E72)*100/E27</f>
        <v>11.5948898838244</v>
      </c>
      <c r="F104" s="65" t="n">
        <f aca="false">(F78+F72)*100/F27</f>
        <v>7.30890453158248</v>
      </c>
      <c r="G104" s="65" t="n">
        <f aca="false">(G78+G72)*100/G27</f>
        <v>8.30389016444137</v>
      </c>
      <c r="H104" s="21" t="s">
        <v>179</v>
      </c>
      <c r="J104" s="5"/>
      <c r="K104" s="5"/>
    </row>
    <row r="105" customFormat="false" ht="20.1" hidden="false" customHeight="true" outlineLevel="0" collapsed="false">
      <c r="A105" s="5"/>
      <c r="B105" s="5"/>
      <c r="C105" s="5"/>
      <c r="D105" s="22" t="s">
        <v>180</v>
      </c>
      <c r="E105" s="66" t="n">
        <f aca="false">+E80*100/E55</f>
        <v>16.7709106184895</v>
      </c>
      <c r="F105" s="66" t="n">
        <f aca="false">+F80*100/F55</f>
        <v>9.65533794322112</v>
      </c>
      <c r="G105" s="66" t="n">
        <f aca="false">+G80*100/G55</f>
        <v>12.176575501679</v>
      </c>
      <c r="H105" s="67" t="s">
        <v>181</v>
      </c>
      <c r="I105" s="68"/>
      <c r="J105" s="68"/>
      <c r="K105" s="68"/>
      <c r="L105" s="68"/>
      <c r="M105" s="68"/>
      <c r="N105" s="68"/>
    </row>
    <row r="106" customFormat="false" ht="20.1" hidden="false" customHeight="true" outlineLevel="0" collapsed="false">
      <c r="A106" s="5"/>
      <c r="B106" s="5"/>
      <c r="C106" s="5"/>
      <c r="D106" s="60"/>
      <c r="E106" s="69"/>
      <c r="F106" s="69"/>
      <c r="G106" s="69"/>
      <c r="H106" s="70"/>
      <c r="I106" s="68"/>
      <c r="J106" s="68"/>
      <c r="K106" s="68"/>
      <c r="L106" s="68"/>
      <c r="M106" s="68"/>
      <c r="N106" s="68"/>
    </row>
    <row r="107" customFormat="false" ht="20.1" hidden="false" customHeight="true" outlineLevel="0" collapsed="false">
      <c r="A107" s="5"/>
      <c r="B107" s="5"/>
      <c r="C107" s="5"/>
      <c r="D107" s="13" t="s">
        <v>182</v>
      </c>
      <c r="E107" s="56" t="n">
        <f aca="false">+E39*100/E27</f>
        <v>37.7827942669502</v>
      </c>
      <c r="F107" s="56" t="n">
        <f aca="false">+F39*100/F27</f>
        <v>37.9001034632475</v>
      </c>
      <c r="G107" s="56" t="n">
        <f aca="false">+G39*100/G27</f>
        <v>40.3097852847873</v>
      </c>
      <c r="H107" s="36" t="s">
        <v>183</v>
      </c>
      <c r="I107" s="68"/>
      <c r="J107" s="68"/>
      <c r="K107" s="68"/>
      <c r="L107" s="68"/>
      <c r="M107" s="68"/>
      <c r="N107" s="68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7" t="n">
        <f aca="false">+(E55+E56)*100/E27</f>
        <v>62.2172057330498</v>
      </c>
      <c r="F108" s="57" t="n">
        <f aca="false">+(F55+F56)*100/F27</f>
        <v>62.0998965367525</v>
      </c>
      <c r="G108" s="57" t="n">
        <f aca="false">+(G55+G56)*100/G27</f>
        <v>59.6902147152127</v>
      </c>
      <c r="H108" s="21" t="s">
        <v>185</v>
      </c>
      <c r="I108" s="68"/>
      <c r="J108" s="68"/>
      <c r="K108" s="68"/>
      <c r="L108" s="68"/>
      <c r="M108" s="68"/>
      <c r="N108" s="68"/>
    </row>
    <row r="109" customFormat="false" ht="20.1" hidden="false" customHeight="true" outlineLevel="0" collapsed="false">
      <c r="A109" s="5"/>
      <c r="B109" s="5"/>
      <c r="C109" s="5"/>
      <c r="D109" s="22" t="s">
        <v>186</v>
      </c>
      <c r="E109" s="59" t="n">
        <f aca="false">+E71/E72</f>
        <v>9.21349191424912</v>
      </c>
      <c r="F109" s="59" t="n">
        <f aca="false">+F71/F72</f>
        <v>6.29749487688728</v>
      </c>
      <c r="G109" s="59" t="n">
        <f aca="false">+G71/G72</f>
        <v>8.9507286549676</v>
      </c>
      <c r="H109" s="67" t="s">
        <v>187</v>
      </c>
      <c r="I109" s="68"/>
      <c r="J109" s="68"/>
      <c r="K109" s="68"/>
      <c r="L109" s="68"/>
      <c r="M109" s="68"/>
      <c r="N109" s="68"/>
    </row>
    <row r="110" customFormat="false" ht="20.1" hidden="false" customHeight="true" outlineLevel="0" collapsed="false">
      <c r="A110" s="5"/>
      <c r="B110" s="5"/>
      <c r="C110" s="5"/>
      <c r="D110" s="71"/>
      <c r="E110" s="69"/>
      <c r="F110" s="69"/>
      <c r="G110" s="69"/>
      <c r="H110" s="70"/>
      <c r="I110" s="68"/>
      <c r="J110" s="68"/>
      <c r="K110" s="68"/>
      <c r="L110" s="68"/>
      <c r="M110" s="68"/>
      <c r="N110" s="68"/>
    </row>
    <row r="111" customFormat="false" ht="20.1" hidden="false" customHeight="true" outlineLevel="0" collapsed="false">
      <c r="A111" s="5"/>
      <c r="B111" s="5"/>
      <c r="C111" s="5"/>
      <c r="D111" s="13" t="s">
        <v>188</v>
      </c>
      <c r="E111" s="56" t="n">
        <f aca="false">+E61/E27</f>
        <v>0.618332542920223</v>
      </c>
      <c r="F111" s="56" t="n">
        <f aca="false">+F61/F27</f>
        <v>0.606087700682949</v>
      </c>
      <c r="G111" s="56" t="n">
        <f aca="false">+G61/G27</f>
        <v>0.581197103248899</v>
      </c>
      <c r="H111" s="50" t="s">
        <v>189</v>
      </c>
      <c r="I111" s="68"/>
      <c r="J111" s="68"/>
      <c r="K111" s="68"/>
      <c r="L111" s="68"/>
      <c r="M111" s="68"/>
      <c r="N111" s="68"/>
    </row>
    <row r="112" customFormat="false" ht="20.1" hidden="false" customHeight="true" outlineLevel="0" collapsed="false">
      <c r="A112" s="5"/>
      <c r="B112" s="5"/>
      <c r="C112" s="5"/>
      <c r="D112" s="20" t="s">
        <v>190</v>
      </c>
      <c r="E112" s="57" t="n">
        <f aca="false">+E61/E25</f>
        <v>1.91598820126923</v>
      </c>
      <c r="F112" s="57" t="n">
        <f aca="false">+F61/F25</f>
        <v>1.85656987729547</v>
      </c>
      <c r="G112" s="57" t="n">
        <f aca="false">+G61/G25</f>
        <v>1.8761279048245</v>
      </c>
      <c r="H112" s="39" t="s">
        <v>191</v>
      </c>
      <c r="I112" s="68"/>
      <c r="J112" s="68"/>
      <c r="K112" s="68"/>
      <c r="L112" s="68"/>
      <c r="M112" s="68"/>
      <c r="N112" s="68"/>
    </row>
    <row r="113" customFormat="false" ht="20.1" hidden="false" customHeight="true" outlineLevel="0" collapsed="false">
      <c r="A113" s="5"/>
      <c r="B113" s="5"/>
      <c r="C113" s="5"/>
      <c r="D113" s="22" t="s">
        <v>192</v>
      </c>
      <c r="E113" s="59" t="n">
        <f aca="false">+E61/E116</f>
        <v>2.70232086284728</v>
      </c>
      <c r="F113" s="59" t="n">
        <f aca="false">+F61/F116</f>
        <v>2.62755055416165</v>
      </c>
      <c r="G113" s="59" t="n">
        <f aca="false">+G61/G116</f>
        <v>2.03288513844562</v>
      </c>
      <c r="H113" s="55" t="s">
        <v>193</v>
      </c>
      <c r="I113" s="68"/>
      <c r="J113" s="68"/>
      <c r="K113" s="68"/>
      <c r="L113" s="68"/>
      <c r="M113" s="68"/>
      <c r="N113" s="68"/>
    </row>
    <row r="114" customFormat="false" ht="20.1" hidden="false" customHeight="true" outlineLevel="0" collapsed="false">
      <c r="A114" s="5"/>
      <c r="B114" s="5"/>
      <c r="C114" s="5"/>
      <c r="D114" s="60"/>
      <c r="E114" s="69"/>
      <c r="F114" s="69"/>
      <c r="G114" s="69"/>
      <c r="H114" s="62"/>
      <c r="I114" s="68"/>
      <c r="J114" s="68"/>
      <c r="K114" s="68"/>
      <c r="L114" s="68"/>
      <c r="M114" s="68"/>
      <c r="N114" s="68"/>
    </row>
    <row r="115" customFormat="false" ht="20.1" hidden="false" customHeight="true" outlineLevel="0" collapsed="false">
      <c r="A115" s="5"/>
      <c r="B115" s="5"/>
      <c r="C115" s="5"/>
      <c r="D115" s="13" t="s">
        <v>194</v>
      </c>
      <c r="E115" s="56" t="n">
        <f aca="false">+E20/E35</f>
        <v>1.79993371721293</v>
      </c>
      <c r="F115" s="56" t="n">
        <f aca="false">+F20/F35</f>
        <v>1.81748751469635</v>
      </c>
      <c r="G115" s="56" t="n">
        <f aca="false">+G20/G35</f>
        <v>2.19287252369002</v>
      </c>
      <c r="H115" s="50" t="s">
        <v>195</v>
      </c>
      <c r="I115" s="68"/>
      <c r="J115" s="68"/>
      <c r="K115" s="68"/>
      <c r="L115" s="68"/>
      <c r="M115" s="68"/>
      <c r="N115" s="68"/>
    </row>
    <row r="116" customFormat="false" ht="20.1" hidden="false" customHeight="true" outlineLevel="0" collapsed="false">
      <c r="A116" s="5"/>
      <c r="B116" s="5"/>
      <c r="C116" s="5"/>
      <c r="D116" s="22" t="s">
        <v>196</v>
      </c>
      <c r="E116" s="23" t="n">
        <f aca="false">+E20-E35</f>
        <v>674322527</v>
      </c>
      <c r="F116" s="23" t="n">
        <f aca="false">+F20-F35</f>
        <v>608922866</v>
      </c>
      <c r="G116" s="23" t="n">
        <f aca="false">+G20-G35</f>
        <v>746548081</v>
      </c>
      <c r="H116" s="55" t="s">
        <v>197</v>
      </c>
      <c r="I116" s="68"/>
      <c r="J116" s="68"/>
      <c r="K116" s="68"/>
      <c r="L116" s="68"/>
      <c r="M116" s="68"/>
      <c r="N116" s="68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34:10Z</cp:lastPrinted>
  <dcterms:modified xsi:type="dcterms:W3CDTF">2008-11-17T19:10:59Z</dcterms:modified>
  <cp:revision>0</cp:revision>
  <dc:subject/>
  <dc:title/>
</cp:coreProperties>
</file>